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12691721"/>
        <c:axId val="16430432"/>
      </c:barChart>
      <c:catAx>
        <c:axId val="1269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30432"/>
        <c:crossesAt val="0"/>
        <c:auto val="1"/>
        <c:lblAlgn val="ctr"/>
        <c:lblOffset val="100"/>
        <c:noMultiLvlLbl val="0"/>
      </c:catAx>
      <c:valAx>
        <c:axId val="164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9172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52707039"/>
        <c:axId val="6292687"/>
      </c:barChart>
      <c:catAx>
        <c:axId val="5270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2687"/>
        <c:crossesAt val="0"/>
        <c:auto val="1"/>
        <c:lblAlgn val="ctr"/>
        <c:lblOffset val="100"/>
        <c:noMultiLvlLbl val="0"/>
      </c:catAx>
      <c:valAx>
        <c:axId val="62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703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95286390"/>
        <c:axId val="15189418"/>
      </c:barChart>
      <c:catAx>
        <c:axId val="952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89418"/>
        <c:crossesAt val="0"/>
        <c:auto val="1"/>
        <c:lblAlgn val="ctr"/>
        <c:lblOffset val="100"/>
        <c:noMultiLvlLbl val="0"/>
      </c:catAx>
      <c:valAx>
        <c:axId val="151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863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